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y unijne" sheetId="1" state="visible" r:id="rId2"/>
    <sheet name="Realizacja przedsięwzięć" sheetId="2" state="visible" r:id="rId3"/>
  </sheets>
  <definedNames>
    <definedName function="false" hidden="false" localSheetId="1" name="_xlnm.Print_Area" vbProcedure="false">'Realizacja przedsięwzięć'!$B$1:$L$60</definedName>
    <definedName function="false" hidden="false" localSheetId="1" name="_xlnm.Print_Titles" vbProcedure="false">'Realizacja przedsięwzięć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Tabela Nr 8</t>
  </si>
  <si>
    <t xml:space="preserve">Zmiany w planie wydatków na realizację projektów z udziałem środków unijnych i stopień realizacji projektów</t>
  </si>
  <si>
    <t xml:space="preserve">Nazwa projektu</t>
  </si>
  <si>
    <t xml:space="preserve">Całkowita wartość projektu</t>
  </si>
  <si>
    <t xml:space="preserve">Plan na 01.01.2012 r. </t>
  </si>
  <si>
    <t xml:space="preserve">Plan na 31.12.2012 r.</t>
  </si>
  <si>
    <t xml:space="preserve">Zmiana planu</t>
  </si>
  <si>
    <t xml:space="preserve">Wykonanie od początku realizacji projektu</t>
  </si>
  <si>
    <t xml:space="preserve">Stopień zaawansowania realizacji projektów</t>
  </si>
  <si>
    <t xml:space="preserve">Kajakiem po Warmii - budowa infrastruktury na szlaku Łyny</t>
  </si>
  <si>
    <t xml:space="preserve">Budowa ronda wraz z infrastrukturą przy Placu Sybiraków w Lidzbarku Warmińskim</t>
  </si>
  <si>
    <t xml:space="preserve">Budowa ronda wraz z infrastrukturą u zbiegu ulic Wysokiej Bramy - Lipowej - Piłsudskiego w Lidzbarku Warmińskim</t>
  </si>
  <si>
    <t xml:space="preserve">Budowa ronda wraz z infrastrukturą przy ulicy Wiejskiej w Lidzbarku Warmińskim</t>
  </si>
  <si>
    <t xml:space="preserve">Termy Warmińskie</t>
  </si>
  <si>
    <t xml:space="preserve">Montaż instalacji solarnych w MOW          i SOSW w Lidzbarku Warmińskim</t>
  </si>
  <si>
    <t xml:space="preserve">Rewitalizacja centrum starego miasta w Lidzbarku Warmińskim</t>
  </si>
  <si>
    <t xml:space="preserve">Profesjonalny pośrednik</t>
  </si>
  <si>
    <t xml:space="preserve">Twój biznes - Twoja szansa</t>
  </si>
  <si>
    <t xml:space="preserve">Czas na młodych</t>
  </si>
  <si>
    <t xml:space="preserve">Aktywna młodzież</t>
  </si>
  <si>
    <t xml:space="preserve">Szansa na lepszą przyszłość</t>
  </si>
  <si>
    <t xml:space="preserve">OGÓŁEM</t>
  </si>
  <si>
    <t xml:space="preserve">Tabela Nr 9</t>
  </si>
  <si>
    <t xml:space="preserve">Wykaz przedsięwzięć realizowanych przez Powiat Lidzbarski w latach 2012- 2014</t>
  </si>
  <si>
    <t xml:space="preserve">Lp</t>
  </si>
  <si>
    <t xml:space="preserve">Nazwa i cel </t>
  </si>
  <si>
    <t xml:space="preserve">jednostka odpowiedzialna</t>
  </si>
  <si>
    <t xml:space="preserve">okres realizacji 
(w wierszu program/umowa)</t>
  </si>
  <si>
    <t xml:space="preserve">łączne nakłady finansowe</t>
  </si>
  <si>
    <t xml:space="preserve">limity wydatków w poszczególnych latach (wszystkie lata)</t>
  </si>
  <si>
    <t xml:space="preserve">Wykonanie od początku realizacji</t>
  </si>
  <si>
    <t xml:space="preserve">Stopień zaawanso-wania realizacji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: Budowa ronda wraz z infrastrukturą u zbiegu ulic Wysokiej Bramy - Lipowej - Piłsudskiego w Lidzbarku Warmińskim ogółem</t>
  </si>
  <si>
    <t xml:space="preserve">Starostwo Powiatowe</t>
  </si>
  <si>
    <t xml:space="preserve">Program nr 2: Budowa ronda wraz z infrastrukturą przy Placu Sybiraków w Lidzbarku Warmińskim ogółem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3: </t>
    </r>
    <r>
      <rPr>
        <b val="true"/>
        <sz val="11"/>
        <color rgb="FF000000"/>
        <rFont val="Arial"/>
        <family val="2"/>
        <charset val="238"/>
      </rPr>
      <t xml:space="preserve">Kajakiem po Warmii - budowa infrastruktury na szlaku Łyny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4: Termy Warmińskie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5: Montaż instalacji solarnych w MOW i SOSW w Lidzbarku Warmińskim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6: Budowa ronda wraz z infrastrukturą przy ulicy Wiejskiej w Lidzbarku Warmińskim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7: Rewitalizacja centrum starego miasta  w Lidzbarku Warmińskim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8: Profesjonalny pośrednik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t xml:space="preserve">Powiatowy Urząd Pracy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9: Twój biznes - Twoja szansa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10 Czas na młodych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11: Aktywna młodzież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t xml:space="preserve">b) programy, projekty lub zadania pozostałe (inne niż wymienione w lit.a i b) (razem)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1: Termomodernizacja budynków użyteczności publicznej Powiatu Lidzbarskiego                   (MOW)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2: Termomodernizacja budynków użyteczności publicznej Powiatu Lidzbarskiego                   (ZSZ)</t>
    </r>
    <r>
      <rPr>
        <b val="true"/>
        <sz val="11"/>
        <color rgb="FF000000"/>
        <rFont val="Arial"/>
        <family val="2"/>
        <charset val="238"/>
      </rPr>
      <t xml:space="preserve"> ogółem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Times New Roman"/>
      <family val="1"/>
      <charset val="238"/>
    </font>
    <font>
      <b val="true"/>
      <sz val="13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Czcionka tekstu podstawowego"/>
      <family val="2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Czcionka tekstu podstawowego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9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3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_nr_2_Wykaz_przedsięwzięć_" xfId="54"/>
    <cellStyle name="Normalny_Zał_nr_3_Wykaz_przedsięwzięć_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0.7"/>
    <col collapsed="false" customWidth="true" hidden="false" outlineLevel="0" max="3" min="3" style="0" width="17.85"/>
    <col collapsed="false" customWidth="true" hidden="false" outlineLevel="0" max="4" min="4" style="0" width="18.14"/>
    <col collapsed="false" customWidth="true" hidden="false" outlineLevel="0" max="5" min="5" style="0" width="12.56"/>
    <col collapsed="false" customWidth="true" hidden="false" outlineLevel="0" max="6" min="6" style="0" width="18.85"/>
    <col collapsed="false" customWidth="true" hidden="false" outlineLevel="0" max="7" min="7" style="0" width="18.99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2.75" hidden="false" customHeight="false" outlineLevel="0" collapsed="false">
      <c r="D4" s="3"/>
      <c r="E4" s="3"/>
      <c r="F4" s="3"/>
      <c r="G4" s="3"/>
    </row>
    <row r="5" customFormat="false" ht="16.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3.5" hidden="false" customHeight="false" outlineLevel="0" collapsed="false"/>
    <row r="7" customFormat="false" ht="69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</row>
    <row r="8" customFormat="false" ht="32.25" hidden="false" customHeight="true" outlineLevel="0" collapsed="false">
      <c r="A8" s="6" t="s">
        <v>9</v>
      </c>
      <c r="B8" s="7" t="n">
        <v>264631</v>
      </c>
      <c r="C8" s="7" t="n">
        <v>263023</v>
      </c>
      <c r="D8" s="7" t="n">
        <v>263023</v>
      </c>
      <c r="E8" s="8" t="n">
        <f aca="false">D8-C8</f>
        <v>0</v>
      </c>
      <c r="F8" s="7" t="n">
        <v>258028.74</v>
      </c>
      <c r="G8" s="9" t="n">
        <f aca="false">F8/B8*100%</f>
        <v>0.975051071114117</v>
      </c>
    </row>
    <row r="9" customFormat="false" ht="45" hidden="false" customHeight="true" outlineLevel="0" collapsed="false">
      <c r="A9" s="6" t="s">
        <v>10</v>
      </c>
      <c r="B9" s="7" t="n">
        <v>3137599</v>
      </c>
      <c r="C9" s="7" t="n">
        <v>3059697</v>
      </c>
      <c r="D9" s="7" t="n">
        <v>3054300</v>
      </c>
      <c r="E9" s="8" t="n">
        <f aca="false">D9-C9</f>
        <v>-5397</v>
      </c>
      <c r="F9" s="7" t="n">
        <v>3131564.65</v>
      </c>
      <c r="G9" s="9" t="n">
        <f aca="false">F9/B9*100%</f>
        <v>0.998076761880661</v>
      </c>
    </row>
    <row r="10" customFormat="false" ht="45" hidden="false" customHeight="true" outlineLevel="0" collapsed="false">
      <c r="A10" s="6" t="s">
        <v>11</v>
      </c>
      <c r="B10" s="7" t="n">
        <v>2346811</v>
      </c>
      <c r="C10" s="7" t="n">
        <v>2325000</v>
      </c>
      <c r="D10" s="7" t="n">
        <v>1448818</v>
      </c>
      <c r="E10" s="8" t="n">
        <f aca="false">D10-C10</f>
        <v>-876182</v>
      </c>
      <c r="F10" s="7" t="n">
        <v>68347</v>
      </c>
      <c r="G10" s="9" t="n">
        <f aca="false">F10/B10*100%</f>
        <v>0.0291233507939071</v>
      </c>
    </row>
    <row r="11" customFormat="false" ht="45" hidden="false" customHeight="true" outlineLevel="0" collapsed="false">
      <c r="A11" s="6" t="s">
        <v>12</v>
      </c>
      <c r="B11" s="7" t="n">
        <v>1850000</v>
      </c>
      <c r="C11" s="7" t="n">
        <v>0</v>
      </c>
      <c r="D11" s="7" t="n">
        <v>70000</v>
      </c>
      <c r="E11" s="8" t="n">
        <f aca="false">D11-C11</f>
        <v>70000</v>
      </c>
      <c r="F11" s="7" t="n">
        <v>63470</v>
      </c>
      <c r="G11" s="9" t="n">
        <f aca="false">F11/B11*100%</f>
        <v>0.0343081081081081</v>
      </c>
    </row>
    <row r="12" customFormat="false" ht="12.75" hidden="false" customHeight="false" outlineLevel="0" collapsed="false">
      <c r="A12" s="6" t="s">
        <v>13</v>
      </c>
      <c r="B12" s="7" t="n">
        <v>96061555</v>
      </c>
      <c r="C12" s="7" t="n">
        <v>12402935</v>
      </c>
      <c r="D12" s="7" t="n">
        <v>12402935</v>
      </c>
      <c r="E12" s="8" t="n">
        <f aca="false">D12-C12</f>
        <v>0</v>
      </c>
      <c r="F12" s="7" t="n">
        <v>13592780.29</v>
      </c>
      <c r="G12" s="9" t="n">
        <f aca="false">F12/B12*100%</f>
        <v>0.141500731379999</v>
      </c>
    </row>
    <row r="13" customFormat="false" ht="25.5" hidden="false" customHeight="false" outlineLevel="0" collapsed="false">
      <c r="A13" s="6" t="s">
        <v>14</v>
      </c>
      <c r="B13" s="7" t="n">
        <v>351311</v>
      </c>
      <c r="C13" s="7" t="n">
        <v>742576</v>
      </c>
      <c r="D13" s="7" t="n">
        <v>300721</v>
      </c>
      <c r="E13" s="8" t="n">
        <f aca="false">D13-C13</f>
        <v>-441855</v>
      </c>
      <c r="F13" s="7" t="n">
        <v>343975.29</v>
      </c>
      <c r="G13" s="9" t="n">
        <f aca="false">F13/B13*100%</f>
        <v>0.979119042671593</v>
      </c>
    </row>
    <row r="14" customFormat="false" ht="25.5" hidden="false" customHeight="false" outlineLevel="0" collapsed="false">
      <c r="A14" s="6" t="s">
        <v>15</v>
      </c>
      <c r="B14" s="7" t="n">
        <v>3159886</v>
      </c>
      <c r="C14" s="7" t="n">
        <v>0</v>
      </c>
      <c r="D14" s="7" t="n">
        <v>18450</v>
      </c>
      <c r="E14" s="8" t="n">
        <f aca="false">D14-C14</f>
        <v>18450</v>
      </c>
      <c r="F14" s="7" t="n">
        <v>18450</v>
      </c>
      <c r="G14" s="9" t="n">
        <f aca="false">F14/B14*100%</f>
        <v>0.00583881823584775</v>
      </c>
    </row>
    <row r="15" customFormat="false" ht="18.75" hidden="false" customHeight="true" outlineLevel="0" collapsed="false">
      <c r="A15" s="10" t="s">
        <v>16</v>
      </c>
      <c r="B15" s="7" t="n">
        <v>451080</v>
      </c>
      <c r="C15" s="7" t="n">
        <v>117080</v>
      </c>
      <c r="D15" s="7" t="n">
        <v>103917</v>
      </c>
      <c r="E15" s="7" t="n">
        <f aca="false">D15-C15</f>
        <v>-13163</v>
      </c>
      <c r="F15" s="7" t="n">
        <v>273779.44</v>
      </c>
      <c r="G15" s="11" t="n">
        <f aca="false">F15/B15*100%</f>
        <v>0.606942094528687</v>
      </c>
    </row>
    <row r="16" customFormat="false" ht="18.75" hidden="false" customHeight="true" outlineLevel="0" collapsed="false">
      <c r="A16" s="10" t="s">
        <v>17</v>
      </c>
      <c r="B16" s="7" t="n">
        <v>1999826</v>
      </c>
      <c r="C16" s="7" t="n">
        <v>0</v>
      </c>
      <c r="D16" s="7" t="n">
        <v>1934536</v>
      </c>
      <c r="E16" s="7" t="n">
        <f aca="false">D16-C16</f>
        <v>1934536</v>
      </c>
      <c r="F16" s="7" t="n">
        <v>1913497.19</v>
      </c>
      <c r="G16" s="11" t="n">
        <f aca="false">F16/B16*100%</f>
        <v>0.956831839370025</v>
      </c>
    </row>
    <row r="17" customFormat="false" ht="12.75" hidden="false" customHeight="false" outlineLevel="0" collapsed="false">
      <c r="A17" s="10" t="s">
        <v>18</v>
      </c>
      <c r="B17" s="7" t="n">
        <v>738970</v>
      </c>
      <c r="C17" s="7" t="n">
        <v>0</v>
      </c>
      <c r="D17" s="7" t="n">
        <v>536370</v>
      </c>
      <c r="E17" s="7" t="n">
        <f aca="false">D17-C17</f>
        <v>536370</v>
      </c>
      <c r="F17" s="7" t="n">
        <v>387436.94</v>
      </c>
      <c r="G17" s="9" t="n">
        <f aca="false">F17/B17*100%</f>
        <v>0.524293191875178</v>
      </c>
    </row>
    <row r="18" customFormat="false" ht="12.75" hidden="false" customHeight="false" outlineLevel="0" collapsed="false">
      <c r="A18" s="10" t="s">
        <v>19</v>
      </c>
      <c r="B18" s="12" t="n">
        <v>772690</v>
      </c>
      <c r="C18" s="12" t="n">
        <v>0</v>
      </c>
      <c r="D18" s="12" t="n">
        <v>27560</v>
      </c>
      <c r="E18" s="7" t="n">
        <f aca="false">D18-C18</f>
        <v>27560</v>
      </c>
      <c r="F18" s="12" t="n">
        <v>25127.98</v>
      </c>
      <c r="G18" s="11" t="n">
        <f aca="false">F18/B18*100%</f>
        <v>0.0325201309710233</v>
      </c>
    </row>
    <row r="19" customFormat="false" ht="17.25" hidden="false" customHeight="true" outlineLevel="0" collapsed="false">
      <c r="A19" s="10" t="s">
        <v>20</v>
      </c>
      <c r="B19" s="12" t="n">
        <v>135880</v>
      </c>
      <c r="C19" s="12" t="n">
        <v>0</v>
      </c>
      <c r="D19" s="12" t="n">
        <v>135880</v>
      </c>
      <c r="E19" s="12" t="n">
        <f aca="false">D19-C19</f>
        <v>135880</v>
      </c>
      <c r="F19" s="12" t="n">
        <v>109081.31</v>
      </c>
      <c r="G19" s="13" t="n">
        <f aca="false">F19/B19*100%</f>
        <v>0.802776788342655</v>
      </c>
    </row>
    <row r="20" customFormat="false" ht="23.25" hidden="false" customHeight="true" outlineLevel="0" collapsed="false">
      <c r="A20" s="14" t="s">
        <v>21</v>
      </c>
      <c r="B20" s="15" t="n">
        <f aca="false">SUM(B8:B19)</f>
        <v>111270239</v>
      </c>
      <c r="C20" s="15" t="n">
        <f aca="false">SUM(C8:C19)</f>
        <v>18910311</v>
      </c>
      <c r="D20" s="15" t="n">
        <f aca="false">SUM(D8:D19)</f>
        <v>20296510</v>
      </c>
      <c r="E20" s="15" t="n">
        <f aca="false">D20-C20</f>
        <v>1386199</v>
      </c>
      <c r="F20" s="15" t="n">
        <f aca="false">SUM(F8:F19)</f>
        <v>20185538.83</v>
      </c>
      <c r="G20" s="16" t="n">
        <f aca="false">F20/B20*100%</f>
        <v>0.181410042895657</v>
      </c>
    </row>
    <row r="21" customFormat="false" ht="12.75" hidden="false" customHeight="false" outlineLevel="0" collapsed="false">
      <c r="A21" s="17"/>
      <c r="B21" s="18"/>
      <c r="C21" s="18"/>
      <c r="D21" s="18"/>
      <c r="E21" s="18"/>
      <c r="F21" s="19"/>
      <c r="G21" s="19"/>
    </row>
    <row r="22" customFormat="false" ht="12.75" hidden="false" customHeight="false" outlineLevel="0" collapsed="false">
      <c r="A22" s="17"/>
      <c r="B22" s="18"/>
      <c r="C22" s="18"/>
      <c r="D22" s="18"/>
      <c r="E22" s="18"/>
      <c r="F22" s="19"/>
      <c r="G22" s="19"/>
    </row>
    <row r="23" customFormat="false" ht="12.75" hidden="false" customHeight="false" outlineLevel="0" collapsed="false">
      <c r="A23" s="17"/>
      <c r="B23" s="18"/>
      <c r="C23" s="18"/>
      <c r="D23" s="18"/>
      <c r="E23" s="18"/>
      <c r="F23" s="19"/>
      <c r="G23" s="19"/>
    </row>
    <row r="24" customFormat="false" ht="12.75" hidden="false" customHeight="false" outlineLevel="0" collapsed="false">
      <c r="A24" s="17"/>
      <c r="B24" s="18"/>
      <c r="C24" s="18"/>
      <c r="D24" s="18"/>
      <c r="E24" s="18"/>
      <c r="F24" s="19"/>
      <c r="G24" s="19"/>
    </row>
    <row r="25" customFormat="false" ht="12.75" hidden="false" customHeight="false" outlineLevel="0" collapsed="false">
      <c r="A25" s="17"/>
      <c r="B25" s="18"/>
      <c r="C25" s="18"/>
      <c r="D25" s="18"/>
      <c r="E25" s="18"/>
      <c r="F25" s="19"/>
      <c r="G25" s="19"/>
    </row>
    <row r="26" customFormat="false" ht="12.75" hidden="false" customHeight="false" outlineLevel="0" collapsed="false">
      <c r="A26" s="17"/>
      <c r="B26" s="18"/>
      <c r="C26" s="18"/>
      <c r="D26" s="18"/>
      <c r="E26" s="18"/>
      <c r="F26" s="19"/>
      <c r="G26" s="19"/>
    </row>
    <row r="27" customFormat="false" ht="12.75" hidden="false" customHeight="false" outlineLevel="0" collapsed="false">
      <c r="A27" s="17"/>
      <c r="B27" s="18"/>
      <c r="C27" s="18"/>
      <c r="D27" s="18"/>
      <c r="E27" s="18"/>
      <c r="F27" s="19"/>
      <c r="G27" s="19"/>
    </row>
    <row r="28" customFormat="false" ht="12.75" hidden="false" customHeight="false" outlineLevel="0" collapsed="false">
      <c r="A28" s="17"/>
      <c r="B28" s="18"/>
      <c r="C28" s="18"/>
      <c r="D28" s="18"/>
      <c r="E28" s="18"/>
      <c r="F28" s="19"/>
      <c r="G28" s="19"/>
    </row>
    <row r="29" customFormat="false" ht="12.75" hidden="false" customHeight="false" outlineLevel="0" collapsed="false">
      <c r="A29" s="17"/>
      <c r="B29" s="18"/>
      <c r="C29" s="18"/>
      <c r="D29" s="18"/>
      <c r="E29" s="18"/>
      <c r="F29" s="19"/>
      <c r="G29" s="19"/>
    </row>
    <row r="30" customFormat="false" ht="12.75" hidden="false" customHeight="false" outlineLevel="0" collapsed="false">
      <c r="A30" s="17"/>
      <c r="B30" s="18"/>
      <c r="C30" s="18"/>
      <c r="D30" s="18"/>
      <c r="E30" s="18"/>
      <c r="F30" s="19"/>
      <c r="G30" s="19"/>
    </row>
    <row r="31" customFormat="false" ht="12.75" hidden="false" customHeight="false" outlineLevel="0" collapsed="false">
      <c r="A31" s="17"/>
      <c r="B31" s="18"/>
      <c r="C31" s="18"/>
      <c r="D31" s="18"/>
      <c r="E31" s="18"/>
      <c r="F31" s="19"/>
      <c r="G31" s="19"/>
    </row>
    <row r="32" customFormat="false" ht="12.75" hidden="false" customHeight="false" outlineLevel="0" collapsed="false">
      <c r="A32" s="17"/>
      <c r="B32" s="19"/>
      <c r="C32" s="19"/>
      <c r="D32" s="19"/>
      <c r="E32" s="19"/>
      <c r="F32" s="19"/>
      <c r="G32" s="19"/>
    </row>
    <row r="33" customFormat="false" ht="12.75" hidden="false" customHeight="false" outlineLevel="0" collapsed="false">
      <c r="A33" s="17"/>
      <c r="B33" s="19"/>
      <c r="C33" s="19"/>
      <c r="D33" s="19"/>
      <c r="E33" s="19"/>
      <c r="F33" s="19"/>
      <c r="G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</row>
  </sheetData>
  <mergeCells count="3">
    <mergeCell ref="F2:G2"/>
    <mergeCell ref="D3:G3"/>
    <mergeCell ref="A5:G5"/>
  </mergeCells>
  <printOptions headings="false" gridLines="false" gridLinesSet="true" horizontalCentered="true" verticalCentered="false"/>
  <pageMargins left="0.590277777777778" right="0.590277777777778" top="0.669444444444445" bottom="0.669444444444445" header="0.511811023622047" footer="0.511805555555556"/>
  <pageSetup paperSize="9" scale="97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N61"/>
  <sheetViews>
    <sheetView showFormulas="false" showGridLines="true" showRowColHeaders="true" showZeros="true" rightToLeft="false" tabSelected="false" showOutlineSymbols="true" defaultGridColor="true" view="normal" topLeftCell="D31" colorId="64" zoomScale="75" zoomScaleNormal="75" zoomScalePageLayoutView="100" workbookViewId="0">
      <selection pane="topLeft" activeCell="F42" activeCellId="0" sqref="F42"/>
    </sheetView>
  </sheetViews>
  <sheetFormatPr defaultColWidth="10.28125" defaultRowHeight="14.2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0" width="2.99"/>
    <col collapsed="false" customWidth="true" hidden="false" outlineLevel="0" max="3" min="3" style="20" width="105.85"/>
    <col collapsed="false" customWidth="true" hidden="false" outlineLevel="0" max="4" min="4" style="20" width="15.28"/>
    <col collapsed="false" customWidth="true" hidden="false" outlineLevel="0" max="6" min="5" style="20" width="9.85"/>
    <col collapsed="false" customWidth="true" hidden="false" outlineLevel="0" max="7" min="7" style="20" width="17.28"/>
    <col collapsed="false" customWidth="true" hidden="false" outlineLevel="0" max="8" min="8" style="20" width="15.41"/>
    <col collapsed="false" customWidth="true" hidden="false" outlineLevel="0" max="9" min="9" style="20" width="16.28"/>
    <col collapsed="false" customWidth="true" hidden="false" outlineLevel="0" max="11" min="10" style="20" width="15.85"/>
    <col collapsed="false" customWidth="true" hidden="false" outlineLevel="0" max="12" min="12" style="20" width="12.56"/>
    <col collapsed="false" customWidth="false" hidden="false" outlineLevel="0" max="13" min="13" style="20" width="10.28"/>
    <col collapsed="false" customWidth="true" hidden="false" outlineLevel="0" max="14" min="14" style="20" width="11.28"/>
    <col collapsed="false" customWidth="false" hidden="false" outlineLevel="0" max="257" min="15" style="20" width="10.28"/>
  </cols>
  <sheetData>
    <row r="1" customFormat="false" ht="15.75" hidden="false" customHeight="true" outlineLevel="0" collapsed="false">
      <c r="I1" s="21" t="s">
        <v>22</v>
      </c>
      <c r="J1" s="21"/>
      <c r="K1" s="21"/>
      <c r="L1" s="21"/>
      <c r="M1" s="22"/>
    </row>
    <row r="2" customFormat="false" ht="15.75" hidden="false" customHeight="true" outlineLevel="0" collapsed="false">
      <c r="H2" s="23"/>
      <c r="I2" s="23"/>
      <c r="J2" s="23"/>
      <c r="K2" s="23"/>
      <c r="L2" s="23"/>
    </row>
    <row r="3" s="24" customFormat="true" ht="23.25" hidden="false" customHeight="false" outlineLevel="0" collapsed="false">
      <c r="C3" s="25" t="s">
        <v>23</v>
      </c>
      <c r="D3" s="25"/>
      <c r="E3" s="25"/>
      <c r="F3" s="25"/>
      <c r="G3" s="25"/>
      <c r="H3" s="25"/>
      <c r="I3" s="25"/>
      <c r="J3" s="25"/>
      <c r="K3" s="25"/>
      <c r="L3" s="25"/>
    </row>
    <row r="4" s="24" customFormat="true" ht="15" hidden="false" customHeight="true" outlineLevel="0" collapsed="false">
      <c r="C4" s="26"/>
      <c r="D4" s="26"/>
      <c r="E4" s="26"/>
      <c r="F4" s="26"/>
      <c r="G4" s="26"/>
      <c r="H4" s="26"/>
      <c r="I4" s="26"/>
      <c r="J4" s="26"/>
      <c r="K4" s="26"/>
      <c r="L4" s="26"/>
    </row>
    <row r="5" s="24" customFormat="true" ht="12.75" hidden="false" customHeight="false" outlineLevel="0" collapsed="false"/>
    <row r="6" s="24" customFormat="true" ht="101.25" hidden="false" customHeight="true" outlineLevel="0" collapsed="false">
      <c r="B6" s="27" t="s">
        <v>24</v>
      </c>
      <c r="C6" s="28" t="s">
        <v>25</v>
      </c>
      <c r="D6" s="28" t="s">
        <v>26</v>
      </c>
      <c r="E6" s="29" t="s">
        <v>27</v>
      </c>
      <c r="F6" s="29"/>
      <c r="G6" s="28" t="s">
        <v>28</v>
      </c>
      <c r="H6" s="30" t="s">
        <v>29</v>
      </c>
      <c r="I6" s="30"/>
      <c r="J6" s="30"/>
      <c r="K6" s="31" t="s">
        <v>30</v>
      </c>
      <c r="L6" s="32" t="s">
        <v>31</v>
      </c>
    </row>
    <row r="7" s="24" customFormat="true" ht="13.5" hidden="false" customHeight="true" outlineLevel="0" collapsed="false">
      <c r="B7" s="27"/>
      <c r="C7" s="28"/>
      <c r="D7" s="28"/>
      <c r="E7" s="33" t="s">
        <v>32</v>
      </c>
      <c r="F7" s="34" t="s">
        <v>33</v>
      </c>
      <c r="G7" s="28"/>
      <c r="H7" s="33" t="n">
        <v>2012</v>
      </c>
      <c r="I7" s="35" t="n">
        <v>2013</v>
      </c>
      <c r="J7" s="35" t="n">
        <v>2014</v>
      </c>
      <c r="K7" s="31"/>
      <c r="L7" s="32"/>
    </row>
    <row r="8" s="24" customFormat="true" ht="13.5" hidden="false" customHeight="false" outlineLevel="0" collapsed="false">
      <c r="B8" s="36" t="n">
        <v>1</v>
      </c>
      <c r="C8" s="37" t="n">
        <v>2</v>
      </c>
      <c r="D8" s="37" t="n">
        <v>3</v>
      </c>
      <c r="E8" s="37" t="n">
        <v>4</v>
      </c>
      <c r="F8" s="37" t="n">
        <v>5</v>
      </c>
      <c r="G8" s="37" t="n">
        <v>6</v>
      </c>
      <c r="H8" s="37" t="n">
        <v>7</v>
      </c>
      <c r="I8" s="37" t="n">
        <v>8</v>
      </c>
      <c r="J8" s="37" t="n">
        <v>9</v>
      </c>
      <c r="K8" s="38" t="n">
        <v>10</v>
      </c>
      <c r="L8" s="39" t="n">
        <v>11</v>
      </c>
    </row>
    <row r="9" s="40" customFormat="true" ht="18.75" hidden="false" customHeight="false" outlineLevel="0" collapsed="false">
      <c r="B9" s="41"/>
      <c r="C9" s="42" t="s">
        <v>34</v>
      </c>
      <c r="D9" s="42"/>
      <c r="E9" s="42"/>
      <c r="F9" s="42"/>
      <c r="G9" s="43" t="n">
        <f aca="false">G10+G11</f>
        <v>114715044</v>
      </c>
      <c r="H9" s="43" t="n">
        <f aca="false">H10+H11</f>
        <v>22199425</v>
      </c>
      <c r="I9" s="43" t="n">
        <f aca="false">I10+I11</f>
        <v>47307328</v>
      </c>
      <c r="J9" s="43" t="n">
        <f aca="false">J10+J11</f>
        <v>39307097</v>
      </c>
      <c r="K9" s="43" t="n">
        <f aca="false">K10+K11</f>
        <v>21694044.8</v>
      </c>
      <c r="L9" s="44" t="n">
        <f aca="false">K9/G9*100%</f>
        <v>0.189112465493192</v>
      </c>
    </row>
    <row r="10" s="45" customFormat="true" ht="18" hidden="false" customHeight="false" outlineLevel="0" collapsed="false">
      <c r="B10" s="46"/>
      <c r="C10" s="47" t="s">
        <v>35</v>
      </c>
      <c r="D10" s="47"/>
      <c r="E10" s="47"/>
      <c r="F10" s="47"/>
      <c r="G10" s="48" t="n">
        <f aca="false">G13</f>
        <v>3962566</v>
      </c>
      <c r="H10" s="48" t="n">
        <f aca="false">H13</f>
        <v>2602383</v>
      </c>
      <c r="I10" s="48" t="n">
        <f aca="false">I13</f>
        <v>1129305</v>
      </c>
      <c r="J10" s="48" t="n">
        <f aca="false">J13</f>
        <v>56912</v>
      </c>
      <c r="K10" s="48" t="n">
        <f aca="false">K13</f>
        <v>2599841.55</v>
      </c>
      <c r="L10" s="49" t="n">
        <f aca="false">K10/G10*100%</f>
        <v>0.656100504067314</v>
      </c>
    </row>
    <row r="11" s="45" customFormat="true" ht="18" hidden="false" customHeight="false" outlineLevel="0" collapsed="false">
      <c r="B11" s="46"/>
      <c r="C11" s="47" t="s">
        <v>36</v>
      </c>
      <c r="D11" s="47"/>
      <c r="E11" s="47"/>
      <c r="F11" s="47"/>
      <c r="G11" s="48" t="n">
        <f aca="false">G14</f>
        <v>110752478</v>
      </c>
      <c r="H11" s="48" t="n">
        <f aca="false">H14</f>
        <v>19597042</v>
      </c>
      <c r="I11" s="48" t="n">
        <f aca="false">I14</f>
        <v>46178023</v>
      </c>
      <c r="J11" s="48" t="n">
        <f aca="false">J14</f>
        <v>39250185</v>
      </c>
      <c r="K11" s="48" t="n">
        <f aca="false">K14</f>
        <v>19094203.25</v>
      </c>
      <c r="L11" s="49" t="n">
        <f aca="false">K11/G11*100%</f>
        <v>0.172404298258681</v>
      </c>
    </row>
    <row r="12" s="45" customFormat="true" ht="15.75" hidden="false" customHeight="false" outlineLevel="0" collapsed="false">
      <c r="B12" s="46"/>
      <c r="C12" s="50" t="s">
        <v>37</v>
      </c>
      <c r="D12" s="50"/>
      <c r="E12" s="50"/>
      <c r="F12" s="50"/>
      <c r="G12" s="51" t="n">
        <f aca="false">G13+G14</f>
        <v>114715044</v>
      </c>
      <c r="H12" s="51" t="n">
        <f aca="false">H13+H14</f>
        <v>22199425</v>
      </c>
      <c r="I12" s="51" t="n">
        <f aca="false">I13+I14</f>
        <v>47307328</v>
      </c>
      <c r="J12" s="51" t="n">
        <f aca="false">J13+J14</f>
        <v>39307097</v>
      </c>
      <c r="K12" s="51" t="n">
        <f aca="false">K13+K14</f>
        <v>21694044.8</v>
      </c>
      <c r="L12" s="52" t="n">
        <f aca="false">K12/G12*100%</f>
        <v>0.189112465493192</v>
      </c>
    </row>
    <row r="13" s="45" customFormat="true" ht="15.75" hidden="false" customHeight="false" outlineLevel="0" collapsed="false">
      <c r="B13" s="46"/>
      <c r="C13" s="53" t="s">
        <v>35</v>
      </c>
      <c r="D13" s="53"/>
      <c r="E13" s="53"/>
      <c r="F13" s="53"/>
      <c r="G13" s="54" t="n">
        <f aca="false">G16+G52</f>
        <v>3962566</v>
      </c>
      <c r="H13" s="54" t="n">
        <f aca="false">H16+H52</f>
        <v>2602383</v>
      </c>
      <c r="I13" s="54" t="n">
        <f aca="false">I16+I52</f>
        <v>1129305</v>
      </c>
      <c r="J13" s="54" t="n">
        <f aca="false">J16+J52</f>
        <v>56912</v>
      </c>
      <c r="K13" s="54" t="n">
        <f aca="false">K16+K52</f>
        <v>2599841.55</v>
      </c>
      <c r="L13" s="55" t="n">
        <f aca="false">K13/G13*100%</f>
        <v>0.656100504067314</v>
      </c>
    </row>
    <row r="14" s="45" customFormat="true" ht="15.75" hidden="false" customHeight="false" outlineLevel="0" collapsed="false">
      <c r="B14" s="46"/>
      <c r="C14" s="53" t="s">
        <v>36</v>
      </c>
      <c r="D14" s="53"/>
      <c r="E14" s="53"/>
      <c r="F14" s="53"/>
      <c r="G14" s="54" t="n">
        <f aca="false">G17+G53</f>
        <v>110752478</v>
      </c>
      <c r="H14" s="54" t="n">
        <f aca="false">H17+H53</f>
        <v>19597042</v>
      </c>
      <c r="I14" s="54" t="n">
        <f aca="false">I17+I53</f>
        <v>46178023</v>
      </c>
      <c r="J14" s="54" t="n">
        <f aca="false">J17+J53</f>
        <v>39250185</v>
      </c>
      <c r="K14" s="54" t="n">
        <f aca="false">K17+K53</f>
        <v>19094203.25</v>
      </c>
      <c r="L14" s="55" t="n">
        <f aca="false">K14/G14*100%</f>
        <v>0.172404298258681</v>
      </c>
    </row>
    <row r="15" s="56" customFormat="true" ht="18.75" hidden="false" customHeight="true" outlineLevel="0" collapsed="false">
      <c r="B15" s="57"/>
      <c r="C15" s="58" t="s">
        <v>38</v>
      </c>
      <c r="D15" s="58"/>
      <c r="E15" s="58"/>
      <c r="F15" s="58"/>
      <c r="G15" s="59" t="n">
        <f aca="false">G16+G17</f>
        <v>111134359</v>
      </c>
      <c r="H15" s="59" t="n">
        <f aca="false">H16+H17</f>
        <v>20160630</v>
      </c>
      <c r="I15" s="59" t="n">
        <f aca="false">I16+I17</f>
        <v>45860478</v>
      </c>
      <c r="J15" s="59" t="n">
        <f aca="false">J16+J17</f>
        <v>39307097</v>
      </c>
      <c r="K15" s="59" t="n">
        <f aca="false">K16+K17</f>
        <v>20076457.52</v>
      </c>
      <c r="L15" s="60" t="n">
        <f aca="false">K15/G15*100%</f>
        <v>0.180650320032889</v>
      </c>
    </row>
    <row r="16" s="56" customFormat="true" ht="15" hidden="false" customHeight="false" outlineLevel="0" collapsed="false">
      <c r="B16" s="57"/>
      <c r="C16" s="61" t="s">
        <v>39</v>
      </c>
      <c r="D16" s="61"/>
      <c r="E16" s="61"/>
      <c r="F16" s="61"/>
      <c r="G16" s="62" t="n">
        <f aca="false">G19+G22+G25+G28+G31+G40+G43+G46+G37+G49</f>
        <v>3962566</v>
      </c>
      <c r="H16" s="62" t="n">
        <f aca="false">H19+H22+H25+H28+H31+H40+H43+H46+H37+H49</f>
        <v>2602383</v>
      </c>
      <c r="I16" s="62" t="n">
        <f aca="false">I19+I22+I25+I28+I31+I40+I43+I46+I37+I49</f>
        <v>1129305</v>
      </c>
      <c r="J16" s="62" t="n">
        <f aca="false">J19+J22+J25+J28+J31+J40+J43+J46+J37+J49</f>
        <v>56912</v>
      </c>
      <c r="K16" s="62" t="n">
        <f aca="false">K19+K22+K25+K28+K31+K40+K43+K46+K37+K49</f>
        <v>2599841.55</v>
      </c>
      <c r="L16" s="63" t="n">
        <f aca="false">K16/G16*100%</f>
        <v>0.656100504067314</v>
      </c>
    </row>
    <row r="17" s="56" customFormat="true" ht="15" hidden="false" customHeight="false" outlineLevel="0" collapsed="false">
      <c r="B17" s="57"/>
      <c r="C17" s="61" t="s">
        <v>40</v>
      </c>
      <c r="D17" s="61"/>
      <c r="E17" s="61"/>
      <c r="F17" s="61"/>
      <c r="G17" s="62" t="n">
        <f aca="false">G20+G23+G26+G29+G32+G41+G35+G38</f>
        <v>107171793</v>
      </c>
      <c r="H17" s="62" t="n">
        <f aca="false">H20+H23+H26+H29+H32+H41+H35+H38</f>
        <v>17558247</v>
      </c>
      <c r="I17" s="62" t="n">
        <f aca="false">I20+I23+I26+I29+I32+I41+I35+I38</f>
        <v>44731173</v>
      </c>
      <c r="J17" s="62" t="n">
        <f aca="false">J20+J23+J26+J29+J32+J41+J35+J38</f>
        <v>39250185</v>
      </c>
      <c r="K17" s="62" t="n">
        <f aca="false">K20+K23+K26+K29+K32+K41+K35+K38</f>
        <v>17476615.97</v>
      </c>
      <c r="L17" s="63" t="n">
        <f aca="false">K17/G17*100%</f>
        <v>0.163071042116464</v>
      </c>
    </row>
    <row r="18" s="56" customFormat="true" ht="29.25" hidden="false" customHeight="true" outlineLevel="0" collapsed="false">
      <c r="B18" s="57"/>
      <c r="C18" s="64" t="s">
        <v>41</v>
      </c>
      <c r="D18" s="65" t="s">
        <v>42</v>
      </c>
      <c r="E18" s="66" t="n">
        <v>2011</v>
      </c>
      <c r="F18" s="67" t="n">
        <v>2013</v>
      </c>
      <c r="G18" s="59" t="n">
        <f aca="false">G19+G20</f>
        <v>2346811</v>
      </c>
      <c r="H18" s="59" t="n">
        <f aca="false">H19+H20</f>
        <v>1448818</v>
      </c>
      <c r="I18" s="59" t="n">
        <f aca="false">I19+I20</f>
        <v>834198</v>
      </c>
      <c r="J18" s="59"/>
      <c r="K18" s="59" t="n">
        <f aca="false">K19+K20</f>
        <v>68347</v>
      </c>
      <c r="L18" s="60" t="n">
        <f aca="false">K18/G18*100%</f>
        <v>0.0291233507939071</v>
      </c>
    </row>
    <row r="19" s="56" customFormat="true" ht="15" hidden="false" customHeight="false" outlineLevel="0" collapsed="false">
      <c r="B19" s="57"/>
      <c r="C19" s="61" t="s">
        <v>35</v>
      </c>
      <c r="D19" s="65"/>
      <c r="E19" s="66"/>
      <c r="F19" s="67"/>
      <c r="G19" s="68"/>
      <c r="H19" s="59"/>
      <c r="I19" s="68"/>
      <c r="J19" s="68"/>
      <c r="K19" s="69"/>
      <c r="L19" s="60"/>
    </row>
    <row r="20" s="56" customFormat="true" ht="15" hidden="false" customHeight="false" outlineLevel="0" collapsed="false">
      <c r="B20" s="57"/>
      <c r="C20" s="61" t="s">
        <v>36</v>
      </c>
      <c r="D20" s="65"/>
      <c r="E20" s="66"/>
      <c r="F20" s="67"/>
      <c r="G20" s="70" t="n">
        <v>2346811</v>
      </c>
      <c r="H20" s="70" t="n">
        <v>1448818</v>
      </c>
      <c r="I20" s="70" t="n">
        <v>834198</v>
      </c>
      <c r="J20" s="68"/>
      <c r="K20" s="71" t="n">
        <v>68347</v>
      </c>
      <c r="L20" s="63" t="n">
        <f aca="false">K20/G20*100%</f>
        <v>0.0291233507939071</v>
      </c>
    </row>
    <row r="21" s="56" customFormat="true" ht="21.75" hidden="false" customHeight="true" outlineLevel="0" collapsed="false">
      <c r="B21" s="57"/>
      <c r="C21" s="64" t="s">
        <v>43</v>
      </c>
      <c r="D21" s="65"/>
      <c r="E21" s="66" t="n">
        <v>2010</v>
      </c>
      <c r="F21" s="67" t="n">
        <v>2012</v>
      </c>
      <c r="G21" s="72" t="n">
        <f aca="false">G22+G23</f>
        <v>3137599</v>
      </c>
      <c r="H21" s="72" t="n">
        <f aca="false">H22+H23</f>
        <v>3054300</v>
      </c>
      <c r="I21" s="72"/>
      <c r="J21" s="72"/>
      <c r="K21" s="72" t="n">
        <f aca="false">K22+K23</f>
        <v>3131564.65</v>
      </c>
      <c r="L21" s="60" t="n">
        <f aca="false">K21/G21*100%</f>
        <v>0.998076761880661</v>
      </c>
    </row>
    <row r="22" s="56" customFormat="true" ht="15" hidden="false" customHeight="false" outlineLevel="0" collapsed="false">
      <c r="B22" s="57"/>
      <c r="C22" s="61" t="s">
        <v>35</v>
      </c>
      <c r="D22" s="65"/>
      <c r="E22" s="66"/>
      <c r="F22" s="67"/>
      <c r="G22" s="72"/>
      <c r="H22" s="72"/>
      <c r="I22" s="68"/>
      <c r="J22" s="68"/>
      <c r="K22" s="69"/>
      <c r="L22" s="60"/>
    </row>
    <row r="23" customFormat="false" ht="15" hidden="false" customHeight="false" outlineLevel="0" collapsed="false">
      <c r="B23" s="57"/>
      <c r="C23" s="61" t="s">
        <v>36</v>
      </c>
      <c r="D23" s="65"/>
      <c r="E23" s="66"/>
      <c r="F23" s="67"/>
      <c r="G23" s="70" t="n">
        <v>3137599</v>
      </c>
      <c r="H23" s="70" t="n">
        <v>3054300</v>
      </c>
      <c r="I23" s="62"/>
      <c r="J23" s="68"/>
      <c r="K23" s="7" t="n">
        <v>3131564.65</v>
      </c>
      <c r="L23" s="63" t="n">
        <f aca="false">K23/G23*100%</f>
        <v>0.998076761880661</v>
      </c>
    </row>
    <row r="24" customFormat="false" ht="16.5" hidden="false" customHeight="true" outlineLevel="0" collapsed="false">
      <c r="B24" s="57"/>
      <c r="C24" s="64" t="s">
        <v>44</v>
      </c>
      <c r="D24" s="65"/>
      <c r="E24" s="66" t="n">
        <v>2009</v>
      </c>
      <c r="F24" s="67" t="n">
        <v>2012</v>
      </c>
      <c r="G24" s="72" t="n">
        <f aca="false">G25+G26</f>
        <v>264631</v>
      </c>
      <c r="H24" s="72" t="n">
        <f aca="false">H25+H26</f>
        <v>263023</v>
      </c>
      <c r="I24" s="72"/>
      <c r="J24" s="72"/>
      <c r="K24" s="72" t="n">
        <f aca="false">K25+K26</f>
        <v>258028.74</v>
      </c>
      <c r="L24" s="60" t="n">
        <f aca="false">K24/G24*100%</f>
        <v>0.975051071114117</v>
      </c>
    </row>
    <row r="25" customFormat="false" ht="15" hidden="false" customHeight="false" outlineLevel="0" collapsed="false">
      <c r="B25" s="57"/>
      <c r="C25" s="61" t="s">
        <v>35</v>
      </c>
      <c r="D25" s="65"/>
      <c r="E25" s="66"/>
      <c r="F25" s="67"/>
      <c r="G25" s="72"/>
      <c r="H25" s="72"/>
      <c r="I25" s="68"/>
      <c r="J25" s="68"/>
      <c r="K25" s="69"/>
      <c r="L25" s="60"/>
    </row>
    <row r="26" customFormat="false" ht="15" hidden="false" customHeight="false" outlineLevel="0" collapsed="false">
      <c r="B26" s="57"/>
      <c r="C26" s="61" t="s">
        <v>36</v>
      </c>
      <c r="D26" s="65"/>
      <c r="E26" s="66"/>
      <c r="F26" s="67"/>
      <c r="G26" s="70" t="n">
        <v>264631</v>
      </c>
      <c r="H26" s="70" t="n">
        <v>263023</v>
      </c>
      <c r="I26" s="68"/>
      <c r="J26" s="68"/>
      <c r="K26" s="7" t="n">
        <v>258028.74</v>
      </c>
      <c r="L26" s="63" t="n">
        <f aca="false">K26/G26*100%</f>
        <v>0.975051071114117</v>
      </c>
    </row>
    <row r="27" customFormat="false" ht="15" hidden="false" customHeight="false" outlineLevel="0" collapsed="false">
      <c r="B27" s="57"/>
      <c r="C27" s="73" t="s">
        <v>45</v>
      </c>
      <c r="D27" s="65"/>
      <c r="E27" s="66" t="n">
        <v>2007</v>
      </c>
      <c r="F27" s="67" t="n">
        <v>2014</v>
      </c>
      <c r="G27" s="72" t="n">
        <f aca="false">G28+G29</f>
        <v>96061555</v>
      </c>
      <c r="H27" s="72" t="n">
        <f aca="false">H28+H29</f>
        <v>12402935</v>
      </c>
      <c r="I27" s="59" t="n">
        <f aca="false">I28+I29</f>
        <v>40040975</v>
      </c>
      <c r="J27" s="59" t="n">
        <f aca="false">J28+J29</f>
        <v>38184749</v>
      </c>
      <c r="K27" s="59" t="n">
        <f aca="false">K28+K29</f>
        <v>13592780.29</v>
      </c>
      <c r="L27" s="60" t="n">
        <f aca="false">K27/G27*100%</f>
        <v>0.141500731379999</v>
      </c>
    </row>
    <row r="28" customFormat="false" ht="15" hidden="false" customHeight="false" outlineLevel="0" collapsed="false">
      <c r="B28" s="57"/>
      <c r="C28" s="61" t="s">
        <v>35</v>
      </c>
      <c r="D28" s="65"/>
      <c r="E28" s="66"/>
      <c r="F28" s="67"/>
      <c r="G28" s="72"/>
      <c r="H28" s="72"/>
      <c r="I28" s="59"/>
      <c r="J28" s="59"/>
      <c r="K28" s="69"/>
      <c r="L28" s="60"/>
    </row>
    <row r="29" customFormat="false" ht="15" hidden="false" customHeight="false" outlineLevel="0" collapsed="false">
      <c r="B29" s="57"/>
      <c r="C29" s="61" t="s">
        <v>36</v>
      </c>
      <c r="D29" s="65"/>
      <c r="E29" s="66"/>
      <c r="F29" s="67"/>
      <c r="G29" s="70" t="n">
        <v>96061555</v>
      </c>
      <c r="H29" s="70" t="n">
        <v>12402935</v>
      </c>
      <c r="I29" s="62" t="n">
        <v>40040975</v>
      </c>
      <c r="J29" s="62" t="n">
        <v>38184749</v>
      </c>
      <c r="K29" s="7" t="n">
        <v>13592780.29</v>
      </c>
      <c r="L29" s="63" t="n">
        <f aca="false">K29/G29*100%</f>
        <v>0.141500731379999</v>
      </c>
    </row>
    <row r="30" customFormat="false" ht="18.75" hidden="false" customHeight="true" outlineLevel="0" collapsed="false">
      <c r="B30" s="57"/>
      <c r="C30" s="64" t="s">
        <v>46</v>
      </c>
      <c r="D30" s="65"/>
      <c r="E30" s="66" t="n">
        <v>2011</v>
      </c>
      <c r="F30" s="67" t="n">
        <v>2012</v>
      </c>
      <c r="G30" s="72" t="n">
        <f aca="false">G31+G32</f>
        <v>351311</v>
      </c>
      <c r="H30" s="72" t="n">
        <f aca="false">H31+H32</f>
        <v>300721</v>
      </c>
      <c r="I30" s="72"/>
      <c r="J30" s="72"/>
      <c r="K30" s="72" t="n">
        <f aca="false">K31+K32</f>
        <v>343975.29</v>
      </c>
      <c r="L30" s="60" t="n">
        <f aca="false">K30/G30*100%</f>
        <v>0.979119042671593</v>
      </c>
      <c r="N30" s="74"/>
    </row>
    <row r="31" customFormat="false" ht="15" hidden="false" customHeight="false" outlineLevel="0" collapsed="false">
      <c r="B31" s="57"/>
      <c r="C31" s="61" t="s">
        <v>35</v>
      </c>
      <c r="D31" s="65"/>
      <c r="E31" s="66"/>
      <c r="F31" s="67"/>
      <c r="G31" s="72"/>
      <c r="H31" s="72"/>
      <c r="I31" s="68"/>
      <c r="J31" s="68"/>
      <c r="K31" s="69"/>
      <c r="L31" s="60"/>
    </row>
    <row r="32" customFormat="false" ht="15" hidden="false" customHeight="false" outlineLevel="0" collapsed="false">
      <c r="B32" s="57"/>
      <c r="C32" s="61" t="s">
        <v>36</v>
      </c>
      <c r="D32" s="65"/>
      <c r="E32" s="66"/>
      <c r="F32" s="67"/>
      <c r="G32" s="70" t="n">
        <v>351311</v>
      </c>
      <c r="H32" s="70" t="n">
        <v>300721</v>
      </c>
      <c r="I32" s="68"/>
      <c r="J32" s="68"/>
      <c r="K32" s="7" t="n">
        <v>343975.29</v>
      </c>
      <c r="L32" s="63" t="n">
        <f aca="false">K32/G32*100%</f>
        <v>0.979119042671593</v>
      </c>
    </row>
    <row r="33" customFormat="false" ht="19.5" hidden="false" customHeight="true" outlineLevel="0" collapsed="false">
      <c r="B33" s="57"/>
      <c r="C33" s="64" t="s">
        <v>47</v>
      </c>
      <c r="D33" s="65"/>
      <c r="E33" s="66" t="n">
        <v>2012</v>
      </c>
      <c r="F33" s="67" t="n">
        <v>2013</v>
      </c>
      <c r="G33" s="72" t="n">
        <f aca="false">G34+G35</f>
        <v>1850000</v>
      </c>
      <c r="H33" s="72" t="n">
        <f aca="false">H34+H35</f>
        <v>70000</v>
      </c>
      <c r="I33" s="72" t="n">
        <f aca="false">I34+I35</f>
        <v>1780000</v>
      </c>
      <c r="J33" s="72"/>
      <c r="K33" s="72" t="n">
        <f aca="false">K34+K35</f>
        <v>63470</v>
      </c>
      <c r="L33" s="60" t="n">
        <f aca="false">K33/G33*100%</f>
        <v>0.0343081081081081</v>
      </c>
    </row>
    <row r="34" customFormat="false" ht="15" hidden="false" customHeight="false" outlineLevel="0" collapsed="false">
      <c r="B34" s="57"/>
      <c r="C34" s="61" t="s">
        <v>35</v>
      </c>
      <c r="D34" s="65"/>
      <c r="E34" s="66"/>
      <c r="F34" s="67"/>
      <c r="G34" s="70"/>
      <c r="H34" s="70"/>
      <c r="I34" s="68"/>
      <c r="J34" s="68"/>
      <c r="K34" s="69"/>
      <c r="L34" s="60"/>
    </row>
    <row r="35" customFormat="false" ht="15" hidden="false" customHeight="false" outlineLevel="0" collapsed="false">
      <c r="B35" s="57"/>
      <c r="C35" s="61" t="s">
        <v>36</v>
      </c>
      <c r="D35" s="65"/>
      <c r="E35" s="66"/>
      <c r="F35" s="67"/>
      <c r="G35" s="70" t="n">
        <v>1850000</v>
      </c>
      <c r="H35" s="70" t="n">
        <v>70000</v>
      </c>
      <c r="I35" s="62" t="n">
        <v>1780000</v>
      </c>
      <c r="J35" s="68"/>
      <c r="K35" s="71" t="n">
        <v>63470</v>
      </c>
      <c r="L35" s="63" t="n">
        <f aca="false">K35/G35*100%</f>
        <v>0.0343081081081081</v>
      </c>
    </row>
    <row r="36" customFormat="false" ht="15" hidden="false" customHeight="false" outlineLevel="0" collapsed="false">
      <c r="B36" s="57"/>
      <c r="C36" s="75" t="s">
        <v>48</v>
      </c>
      <c r="D36" s="65"/>
      <c r="E36" s="76" t="n">
        <v>2012</v>
      </c>
      <c r="F36" s="77" t="n">
        <v>2014</v>
      </c>
      <c r="G36" s="78" t="n">
        <f aca="false">G37+G38</f>
        <v>3159886</v>
      </c>
      <c r="H36" s="78" t="n">
        <f aca="false">H37+H38</f>
        <v>18450</v>
      </c>
      <c r="I36" s="78" t="n">
        <f aca="false">I37+I38</f>
        <v>2076000</v>
      </c>
      <c r="J36" s="78" t="n">
        <f aca="false">J37+J38</f>
        <v>1065436</v>
      </c>
      <c r="K36" s="78" t="n">
        <f aca="false">K37+K38</f>
        <v>18450</v>
      </c>
      <c r="L36" s="60" t="n">
        <f aca="false">K36/G36*100%</f>
        <v>0.00583881823584775</v>
      </c>
    </row>
    <row r="37" customFormat="false" ht="15" hidden="false" customHeight="false" outlineLevel="0" collapsed="false">
      <c r="B37" s="57"/>
      <c r="C37" s="79" t="s">
        <v>35</v>
      </c>
      <c r="D37" s="65"/>
      <c r="E37" s="76"/>
      <c r="F37" s="77"/>
      <c r="G37" s="80"/>
      <c r="H37" s="80"/>
      <c r="I37" s="81"/>
      <c r="J37" s="82"/>
      <c r="K37" s="71"/>
      <c r="L37" s="63"/>
    </row>
    <row r="38" customFormat="false" ht="15" hidden="false" customHeight="false" outlineLevel="0" collapsed="false">
      <c r="B38" s="57"/>
      <c r="C38" s="79" t="s">
        <v>36</v>
      </c>
      <c r="D38" s="65"/>
      <c r="E38" s="76"/>
      <c r="F38" s="77"/>
      <c r="G38" s="80" t="n">
        <v>3159886</v>
      </c>
      <c r="H38" s="80" t="n">
        <v>18450</v>
      </c>
      <c r="I38" s="81" t="n">
        <v>2076000</v>
      </c>
      <c r="J38" s="81" t="n">
        <v>1065436</v>
      </c>
      <c r="K38" s="7" t="n">
        <v>18450</v>
      </c>
      <c r="L38" s="63" t="n">
        <f aca="false">K38/G38*100%</f>
        <v>0.00583881823584775</v>
      </c>
    </row>
    <row r="39" customFormat="false" ht="15" hidden="false" customHeight="true" outlineLevel="0" collapsed="false">
      <c r="B39" s="57"/>
      <c r="C39" s="73" t="s">
        <v>49</v>
      </c>
      <c r="D39" s="65" t="s">
        <v>50</v>
      </c>
      <c r="E39" s="66" t="n">
        <v>2009</v>
      </c>
      <c r="F39" s="67" t="n">
        <v>2014</v>
      </c>
      <c r="G39" s="72" t="n">
        <f aca="false">G40+G41</f>
        <v>451080</v>
      </c>
      <c r="H39" s="59" t="n">
        <f aca="false">H40+H41</f>
        <v>103917</v>
      </c>
      <c r="I39" s="59" t="n">
        <f aca="false">I40+I41</f>
        <v>116285</v>
      </c>
      <c r="J39" s="59" t="n">
        <f aca="false">J40+J41</f>
        <v>56912</v>
      </c>
      <c r="K39" s="59" t="n">
        <f aca="false">K40+K41</f>
        <v>273779.44</v>
      </c>
      <c r="L39" s="60" t="n">
        <f aca="false">K39/G39*100%</f>
        <v>0.606942094528687</v>
      </c>
    </row>
    <row r="40" customFormat="false" ht="15" hidden="false" customHeight="false" outlineLevel="0" collapsed="false">
      <c r="B40" s="57"/>
      <c r="C40" s="61" t="s">
        <v>35</v>
      </c>
      <c r="D40" s="65"/>
      <c r="E40" s="66"/>
      <c r="F40" s="67"/>
      <c r="G40" s="70" t="n">
        <v>451080</v>
      </c>
      <c r="H40" s="62" t="n">
        <v>103917</v>
      </c>
      <c r="I40" s="62" t="n">
        <v>116285</v>
      </c>
      <c r="J40" s="62" t="n">
        <v>56912</v>
      </c>
      <c r="K40" s="7" t="n">
        <v>273779.44</v>
      </c>
      <c r="L40" s="63" t="n">
        <f aca="false">K40/G40*100%</f>
        <v>0.606942094528687</v>
      </c>
    </row>
    <row r="41" customFormat="false" ht="15" hidden="false" customHeight="false" outlineLevel="0" collapsed="false">
      <c r="B41" s="57"/>
      <c r="C41" s="61" t="s">
        <v>36</v>
      </c>
      <c r="D41" s="65"/>
      <c r="E41" s="66"/>
      <c r="F41" s="67"/>
      <c r="G41" s="72"/>
      <c r="H41" s="59"/>
      <c r="I41" s="68"/>
      <c r="J41" s="68"/>
      <c r="K41" s="69"/>
      <c r="L41" s="60"/>
    </row>
    <row r="42" customFormat="false" ht="15" hidden="false" customHeight="false" outlineLevel="0" collapsed="false">
      <c r="B42" s="57"/>
      <c r="C42" s="73" t="s">
        <v>51</v>
      </c>
      <c r="D42" s="65"/>
      <c r="E42" s="83" t="n">
        <v>2012</v>
      </c>
      <c r="F42" s="67" t="n">
        <v>2013</v>
      </c>
      <c r="G42" s="72" t="n">
        <f aca="false">G43+G44</f>
        <v>1999826</v>
      </c>
      <c r="H42" s="59" t="n">
        <f aca="false">H43+H44</f>
        <v>1934536</v>
      </c>
      <c r="I42" s="59" t="n">
        <f aca="false">I43+I44</f>
        <v>65290</v>
      </c>
      <c r="J42" s="59"/>
      <c r="K42" s="59" t="n">
        <f aca="false">K43+K44</f>
        <v>1913497.19</v>
      </c>
      <c r="L42" s="60" t="n">
        <f aca="false">K42/G42*100%</f>
        <v>0.956831839370025</v>
      </c>
    </row>
    <row r="43" customFormat="false" ht="15" hidden="false" customHeight="false" outlineLevel="0" collapsed="false">
      <c r="B43" s="57"/>
      <c r="C43" s="61" t="s">
        <v>35</v>
      </c>
      <c r="D43" s="65"/>
      <c r="E43" s="83"/>
      <c r="F43" s="67"/>
      <c r="G43" s="70" t="n">
        <v>1999826</v>
      </c>
      <c r="H43" s="62" t="n">
        <v>1934536</v>
      </c>
      <c r="I43" s="62" t="n">
        <v>65290</v>
      </c>
      <c r="J43" s="68"/>
      <c r="K43" s="7" t="n">
        <v>1913497.19</v>
      </c>
      <c r="L43" s="63" t="n">
        <f aca="false">K43/G43*100%</f>
        <v>0.956831839370025</v>
      </c>
    </row>
    <row r="44" customFormat="false" ht="15" hidden="false" customHeight="false" outlineLevel="0" collapsed="false">
      <c r="B44" s="57"/>
      <c r="C44" s="61" t="s">
        <v>36</v>
      </c>
      <c r="D44" s="65"/>
      <c r="E44" s="83"/>
      <c r="F44" s="67"/>
      <c r="G44" s="72"/>
      <c r="H44" s="59"/>
      <c r="I44" s="68"/>
      <c r="J44" s="68"/>
      <c r="K44" s="69"/>
      <c r="L44" s="60"/>
    </row>
    <row r="45" customFormat="false" ht="15" hidden="false" customHeight="false" outlineLevel="0" collapsed="false">
      <c r="B45" s="57"/>
      <c r="C45" s="73" t="s">
        <v>52</v>
      </c>
      <c r="D45" s="65"/>
      <c r="E45" s="83" t="n">
        <v>2012</v>
      </c>
      <c r="F45" s="67" t="n">
        <v>2013</v>
      </c>
      <c r="G45" s="72" t="n">
        <f aca="false">G46+G47</f>
        <v>738970</v>
      </c>
      <c r="H45" s="59" t="n">
        <f aca="false">H46+H47</f>
        <v>536370</v>
      </c>
      <c r="I45" s="59" t="n">
        <f aca="false">I46+I47</f>
        <v>202600</v>
      </c>
      <c r="J45" s="59"/>
      <c r="K45" s="59" t="n">
        <f aca="false">K46+K47</f>
        <v>387436.94</v>
      </c>
      <c r="L45" s="60" t="n">
        <f aca="false">K45/G45*100%</f>
        <v>0.524293191875178</v>
      </c>
    </row>
    <row r="46" customFormat="false" ht="15" hidden="false" customHeight="false" outlineLevel="0" collapsed="false">
      <c r="B46" s="57"/>
      <c r="C46" s="61" t="s">
        <v>35</v>
      </c>
      <c r="D46" s="65"/>
      <c r="E46" s="83"/>
      <c r="F46" s="67"/>
      <c r="G46" s="70" t="n">
        <v>738970</v>
      </c>
      <c r="H46" s="62" t="n">
        <v>536370</v>
      </c>
      <c r="I46" s="62" t="n">
        <v>202600</v>
      </c>
      <c r="J46" s="68"/>
      <c r="K46" s="7" t="n">
        <v>387436.94</v>
      </c>
      <c r="L46" s="63" t="n">
        <f aca="false">K46/G46*100%</f>
        <v>0.524293191875178</v>
      </c>
    </row>
    <row r="47" customFormat="false" ht="15" hidden="false" customHeight="false" outlineLevel="0" collapsed="false">
      <c r="B47" s="57"/>
      <c r="C47" s="61" t="s">
        <v>36</v>
      </c>
      <c r="D47" s="65"/>
      <c r="E47" s="83"/>
      <c r="F47" s="67"/>
      <c r="G47" s="72"/>
      <c r="H47" s="59"/>
      <c r="I47" s="68"/>
      <c r="J47" s="68"/>
      <c r="K47" s="69"/>
      <c r="L47" s="63"/>
    </row>
    <row r="48" customFormat="false" ht="15" hidden="false" customHeight="false" outlineLevel="0" collapsed="false">
      <c r="B48" s="57"/>
      <c r="C48" s="84" t="s">
        <v>53</v>
      </c>
      <c r="D48" s="65"/>
      <c r="E48" s="85" t="n">
        <v>2012</v>
      </c>
      <c r="F48" s="77" t="n">
        <v>2013</v>
      </c>
      <c r="G48" s="78" t="n">
        <f aca="false">G49+G50</f>
        <v>772690</v>
      </c>
      <c r="H48" s="86" t="n">
        <f aca="false">H49+H50</f>
        <v>27560</v>
      </c>
      <c r="I48" s="86" t="n">
        <f aca="false">I49+I50</f>
        <v>745130</v>
      </c>
      <c r="J48" s="86"/>
      <c r="K48" s="86" t="n">
        <f aca="false">K49+K50</f>
        <v>25127.98</v>
      </c>
      <c r="L48" s="60" t="n">
        <f aca="false">K48/G48*100%</f>
        <v>0.0325201309710233</v>
      </c>
    </row>
    <row r="49" customFormat="false" ht="15" hidden="false" customHeight="false" outlineLevel="0" collapsed="false">
      <c r="B49" s="57"/>
      <c r="C49" s="79" t="s">
        <v>35</v>
      </c>
      <c r="D49" s="65"/>
      <c r="E49" s="85"/>
      <c r="F49" s="77"/>
      <c r="G49" s="80" t="n">
        <v>772690</v>
      </c>
      <c r="H49" s="81" t="n">
        <v>27560</v>
      </c>
      <c r="I49" s="81" t="n">
        <v>745130</v>
      </c>
      <c r="J49" s="68"/>
      <c r="K49" s="12" t="n">
        <v>25127.98</v>
      </c>
      <c r="L49" s="63" t="n">
        <f aca="false">K49/G49*100%</f>
        <v>0.0325201309710233</v>
      </c>
    </row>
    <row r="50" customFormat="false" ht="18" hidden="false" customHeight="false" outlineLevel="0" collapsed="false">
      <c r="B50" s="57"/>
      <c r="C50" s="79" t="s">
        <v>36</v>
      </c>
      <c r="D50" s="65"/>
      <c r="E50" s="85"/>
      <c r="F50" s="77"/>
      <c r="G50" s="78"/>
      <c r="H50" s="86"/>
      <c r="I50" s="82"/>
      <c r="J50" s="68"/>
      <c r="K50" s="69"/>
      <c r="L50" s="44"/>
    </row>
    <row r="51" customFormat="false" ht="15.75" hidden="false" customHeight="true" outlineLevel="0" collapsed="false">
      <c r="B51" s="87"/>
      <c r="C51" s="88" t="s">
        <v>54</v>
      </c>
      <c r="D51" s="88"/>
      <c r="E51" s="89"/>
      <c r="F51" s="90"/>
      <c r="G51" s="91" t="n">
        <f aca="false">G52+G53</f>
        <v>3580685</v>
      </c>
      <c r="H51" s="51" t="n">
        <f aca="false">H52+H53</f>
        <v>2038795</v>
      </c>
      <c r="I51" s="51" t="n">
        <f aca="false">I52+I53</f>
        <v>1446850</v>
      </c>
      <c r="J51" s="51"/>
      <c r="K51" s="51" t="n">
        <f aca="false">K52+K53</f>
        <v>1617587.28</v>
      </c>
      <c r="L51" s="52" t="n">
        <f aca="false">K51/G51*100%</f>
        <v>0.451753583462382</v>
      </c>
    </row>
    <row r="52" customFormat="false" ht="15.75" hidden="false" customHeight="false" outlineLevel="0" collapsed="false">
      <c r="B52" s="87"/>
      <c r="C52" s="61" t="s">
        <v>35</v>
      </c>
      <c r="D52" s="61"/>
      <c r="E52" s="92"/>
      <c r="F52" s="93"/>
      <c r="G52" s="94"/>
      <c r="H52" s="54"/>
      <c r="I52" s="54"/>
      <c r="J52" s="95"/>
      <c r="K52" s="96"/>
      <c r="L52" s="52"/>
    </row>
    <row r="53" customFormat="false" ht="15" hidden="false" customHeight="false" outlineLevel="0" collapsed="false">
      <c r="B53" s="87"/>
      <c r="C53" s="97" t="s">
        <v>36</v>
      </c>
      <c r="D53" s="97"/>
      <c r="E53" s="92"/>
      <c r="F53" s="93"/>
      <c r="G53" s="94" t="n">
        <f aca="false">G56+G59</f>
        <v>3580685</v>
      </c>
      <c r="H53" s="54" t="n">
        <f aca="false">H56+H59</f>
        <v>2038795</v>
      </c>
      <c r="I53" s="54" t="n">
        <f aca="false">I56+I59</f>
        <v>1446850</v>
      </c>
      <c r="J53" s="54"/>
      <c r="K53" s="54" t="n">
        <f aca="false">K56+K59</f>
        <v>1617587.28</v>
      </c>
      <c r="L53" s="55" t="n">
        <f aca="false">K53/G53*100%</f>
        <v>0.451753583462382</v>
      </c>
    </row>
    <row r="54" customFormat="false" ht="30" hidden="false" customHeight="true" outlineLevel="0" collapsed="false">
      <c r="B54" s="98"/>
      <c r="C54" s="64" t="s">
        <v>55</v>
      </c>
      <c r="D54" s="99" t="s">
        <v>42</v>
      </c>
      <c r="E54" s="66" t="n">
        <v>2010</v>
      </c>
      <c r="F54" s="67" t="n">
        <v>2013</v>
      </c>
      <c r="G54" s="72" t="n">
        <f aca="false">G55+G56</f>
        <v>2710640</v>
      </c>
      <c r="H54" s="72" t="n">
        <f aca="false">H55+H56</f>
        <v>1224750</v>
      </c>
      <c r="I54" s="72" t="n">
        <f aca="false">I55+I56</f>
        <v>1446850</v>
      </c>
      <c r="J54" s="72"/>
      <c r="K54" s="72" t="n">
        <f aca="false">K55+K56</f>
        <v>747542.71</v>
      </c>
      <c r="L54" s="60" t="n">
        <f aca="false">K54/G54*100%</f>
        <v>0.275780889384057</v>
      </c>
    </row>
    <row r="55" customFormat="false" ht="15" hidden="false" customHeight="false" outlineLevel="0" collapsed="false">
      <c r="B55" s="98"/>
      <c r="C55" s="61" t="s">
        <v>35</v>
      </c>
      <c r="D55" s="99"/>
      <c r="E55" s="100"/>
      <c r="F55" s="101"/>
      <c r="G55" s="72"/>
      <c r="H55" s="72"/>
      <c r="I55" s="102"/>
      <c r="J55" s="102"/>
      <c r="K55" s="103"/>
      <c r="L55" s="60"/>
    </row>
    <row r="56" customFormat="false" ht="14.25" hidden="false" customHeight="false" outlineLevel="0" collapsed="false">
      <c r="B56" s="98"/>
      <c r="C56" s="61" t="s">
        <v>36</v>
      </c>
      <c r="D56" s="99"/>
      <c r="E56" s="100"/>
      <c r="F56" s="101"/>
      <c r="G56" s="70" t="n">
        <v>2710640</v>
      </c>
      <c r="H56" s="70" t="n">
        <v>1224750</v>
      </c>
      <c r="I56" s="104" t="n">
        <v>1446850</v>
      </c>
      <c r="J56" s="102"/>
      <c r="K56" s="103" t="n">
        <v>747542.71</v>
      </c>
      <c r="L56" s="63" t="n">
        <f aca="false">K56/G56*100%</f>
        <v>0.275780889384057</v>
      </c>
    </row>
    <row r="57" customFormat="false" ht="30" hidden="false" customHeight="false" outlineLevel="0" collapsed="false">
      <c r="B57" s="98"/>
      <c r="C57" s="64" t="s">
        <v>56</v>
      </c>
      <c r="D57" s="99"/>
      <c r="E57" s="66" t="n">
        <v>2011</v>
      </c>
      <c r="F57" s="67" t="n">
        <v>2012</v>
      </c>
      <c r="G57" s="72" t="n">
        <f aca="false">G58+G59</f>
        <v>870045</v>
      </c>
      <c r="H57" s="72" t="n">
        <f aca="false">H58+H59</f>
        <v>814045</v>
      </c>
      <c r="I57" s="72"/>
      <c r="J57" s="72"/>
      <c r="K57" s="72" t="n">
        <f aca="false">K58+K59</f>
        <v>870044.57</v>
      </c>
      <c r="L57" s="60" t="n">
        <f aca="false">K57/G57*100%</f>
        <v>0.99999950577269</v>
      </c>
    </row>
    <row r="58" customFormat="false" ht="15" hidden="false" customHeight="false" outlineLevel="0" collapsed="false">
      <c r="B58" s="98"/>
      <c r="C58" s="61" t="s">
        <v>35</v>
      </c>
      <c r="D58" s="99"/>
      <c r="E58" s="100"/>
      <c r="F58" s="101"/>
      <c r="G58" s="72"/>
      <c r="H58" s="72"/>
      <c r="I58" s="102"/>
      <c r="J58" s="102"/>
      <c r="K58" s="103"/>
      <c r="L58" s="60"/>
    </row>
    <row r="59" customFormat="false" ht="14.25" hidden="false" customHeight="false" outlineLevel="0" collapsed="false">
      <c r="B59" s="98"/>
      <c r="C59" s="61" t="s">
        <v>36</v>
      </c>
      <c r="D59" s="99"/>
      <c r="E59" s="100"/>
      <c r="F59" s="101"/>
      <c r="G59" s="70" t="n">
        <v>870045</v>
      </c>
      <c r="H59" s="70" t="n">
        <v>814045</v>
      </c>
      <c r="I59" s="104"/>
      <c r="J59" s="102"/>
      <c r="K59" s="103" t="n">
        <v>870044.57</v>
      </c>
      <c r="L59" s="63" t="n">
        <f aca="false">K59/G59*100%</f>
        <v>0.99999950577269</v>
      </c>
    </row>
    <row r="60" customFormat="false" ht="15" hidden="false" customHeight="false" outlineLevel="0" collapsed="false">
      <c r="B60" s="105"/>
      <c r="C60" s="106"/>
      <c r="D60" s="107"/>
      <c r="E60" s="108"/>
      <c r="F60" s="109"/>
      <c r="G60" s="110"/>
      <c r="H60" s="110"/>
      <c r="I60" s="111"/>
      <c r="J60" s="112"/>
      <c r="K60" s="113"/>
      <c r="L60" s="114"/>
    </row>
    <row r="61" customFormat="false" ht="15" hidden="false" customHeight="false" outlineLevel="0" collapsed="false"/>
  </sheetData>
  <mergeCells count="26">
    <mergeCell ref="I1:L1"/>
    <mergeCell ref="H2:L2"/>
    <mergeCell ref="C3:L3"/>
    <mergeCell ref="B6:B7"/>
    <mergeCell ref="C6:C7"/>
    <mergeCell ref="D6:D7"/>
    <mergeCell ref="E6:F6"/>
    <mergeCell ref="G6:G7"/>
    <mergeCell ref="H6:J6"/>
    <mergeCell ref="K6:K7"/>
    <mergeCell ref="L6:L7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D18:D38"/>
    <mergeCell ref="D39:D50"/>
    <mergeCell ref="C51:D51"/>
    <mergeCell ref="C52:D52"/>
    <mergeCell ref="C53:D53"/>
    <mergeCell ref="D54:D59"/>
  </mergeCells>
  <printOptions headings="false" gridLines="false" gridLinesSet="true" horizontalCentered="true" verticalCentered="false"/>
  <pageMargins left="0.39375" right="0.236111111111111" top="0.315277777777778" bottom="0.315277777777778" header="0.511811023622047" footer="0.315277777777778"/>
  <pageSetup paperSize="9" scale="54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/>
    <oddFooter>&amp;C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na Drozdowska</cp:lastModifiedBy>
  <cp:lastPrinted>2013-03-11T09:54:16Z</cp:lastPrinted>
  <dcterms:modified xsi:type="dcterms:W3CDTF">2013-03-11T10:23:20Z</dcterms:modified>
  <cp:revision>0</cp:revision>
  <dc:subject/>
  <dc:title/>
</cp:coreProperties>
</file>